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9277"/>
        <c:axId val="47733710"/>
      </c:scatterChart>
      <c:valAx>
        <c:axId val="646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10"/>
        <c:crossesAt val="0"/>
        <c:crossBetween val="midCat"/>
      </c:valAx>
      <c:valAx>
        <c:axId val="4773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01309"/>
        <c:axId val="14618305"/>
      </c:scatterChart>
      <c:valAx>
        <c:axId val="1810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05"/>
        <c:crossesAt val="0"/>
        <c:crossBetween val="midCat"/>
      </c:valAx>
      <c:valAx>
        <c:axId val="1461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